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5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5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5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5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414</v>
      </c>
      <c r="B467" s="1548" t="s">
        <v>411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24T13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